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di utilizzo 2012" sheetId="1" state="visible" r:id="rId2"/>
    <sheet name="dati di utilizzo 201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SETTORE</t>
  </si>
  <si>
    <t xml:space="preserve">AZIENDA</t>
  </si>
  <si>
    <t xml:space="preserve">AZIENDE UTILIZZATRICI</t>
  </si>
  <si>
    <t xml:space="preserve">NUMERO CONTRATTI</t>
  </si>
  <si>
    <t xml:space="preserve">FATTURATO</t>
  </si>
  <si>
    <t xml:space="preserve">PREZZO DI MERCATO</t>
  </si>
  <si>
    <t xml:space="preserve">RISPARMIO TOTALE</t>
  </si>
  <si>
    <t xml:space="preserve">RISPARMIO MEDIO €</t>
  </si>
  <si>
    <t xml:space="preserve">% RISPARMIO MEDIO</t>
  </si>
  <si>
    <t xml:space="preserve">ALBERGHI</t>
  </si>
  <si>
    <t xml:space="preserve">ACCOR</t>
  </si>
  <si>
    <t xml:space="preserve">STARHOTELS</t>
  </si>
  <si>
    <t xml:space="preserve">PRODOTTI INFORMATICI</t>
  </si>
  <si>
    <t xml:space="preserve">AETHRA NET</t>
  </si>
  <si>
    <t xml:space="preserve">CBT</t>
  </si>
  <si>
    <t xml:space="preserve">SKEBBY</t>
  </si>
  <si>
    <t xml:space="preserve">TRASPORTO</t>
  </si>
  <si>
    <t xml:space="preserve">ALITALIA</t>
  </si>
  <si>
    <t xml:space="preserve">CATHAY PACIFIC</t>
  </si>
  <si>
    <t xml:space="preserve">EASYJET</t>
  </si>
  <si>
    <t xml:space="preserve">TRENITALIA</t>
  </si>
  <si>
    <t xml:space="preserve">PRODOTTI FINANZIARI</t>
  </si>
  <si>
    <t xml:space="preserve">AMERICAN EXPRESS</t>
  </si>
  <si>
    <t xml:space="preserve">CARTASI'</t>
  </si>
  <si>
    <t xml:space="preserve">WELFARE AZIENDALE</t>
  </si>
  <si>
    <t xml:space="preserve">WELFARE COMPANY</t>
  </si>
  <si>
    <t xml:space="preserve">SERVIZIO BUONI PASTO</t>
  </si>
  <si>
    <t xml:space="preserve">DAY</t>
  </si>
  <si>
    <t xml:space="preserve">PRODOTTI PER UFFICIO</t>
  </si>
  <si>
    <t xml:space="preserve">LYRECO</t>
  </si>
  <si>
    <t xml:space="preserve">REGALISTICA AZIENDALE</t>
  </si>
  <si>
    <t xml:space="preserve">LINDT</t>
  </si>
  <si>
    <t xml:space="preserve">AGENZIE PER IL LAVORO</t>
  </si>
  <si>
    <t xml:space="preserve">UMANA</t>
  </si>
  <si>
    <t xml:space="preserve">6,15  pari a un risparmio
 medio su mark up del 31,2%</t>
  </si>
  <si>
    <t xml:space="preserve">ORIENTA</t>
  </si>
  <si>
    <t xml:space="preserve">INFO ECONOMICHE E COMMERCIALI 
E RECUPERO CREDITI</t>
  </si>
  <si>
    <t xml:space="preserve">ASSICOM</t>
  </si>
  <si>
    <t xml:space="preserve">CERVED GROUP</t>
  </si>
  <si>
    <t xml:space="preserve">COFACE</t>
  </si>
  <si>
    <t xml:space="preserve">CRIBIS</t>
  </si>
  <si>
    <t xml:space="preserve">NOLEGGIO A LUNGO TERMINE</t>
  </si>
  <si>
    <t xml:space="preserve">SICILI BY CAR</t>
  </si>
  <si>
    <t xml:space="preserve">PRODOTTI ASSICURATIVI</t>
  </si>
  <si>
    <t xml:space="preserve">EUROPASSISTANCE</t>
  </si>
  <si>
    <t xml:space="preserve">PREVINDUSTRIA</t>
  </si>
  <si>
    <t xml:space="preserve">CARBURANTE 
ENERGIA</t>
  </si>
  <si>
    <t xml:space="preserve">ENI</t>
  </si>
  <si>
    <t xml:space="preserve">SHELL</t>
  </si>
  <si>
    <t xml:space="preserve">TOTALERG</t>
  </si>
  <si>
    <t xml:space="preserve">TELEFONIA</t>
  </si>
  <si>
    <t xml:space="preserve">TELECOM - TIM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#,##0.0"/>
    <numFmt numFmtId="168" formatCode="0.0"/>
    <numFmt numFmtId="169" formatCode="_-* #,##0_-;\-* #,##0_-;_-* \-??_-;_-@_-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41"/>
    <col collapsed="false" customWidth="true" hidden="false" outlineLevel="0" max="3" min="3" style="0" width="22.56"/>
    <col collapsed="false" customWidth="true" hidden="false" outlineLevel="0" max="4" min="4" style="0" width="20.85"/>
    <col collapsed="false" customWidth="true" hidden="false" outlineLevel="0" max="5" min="5" style="0" width="12.7"/>
    <col collapsed="false" customWidth="true" hidden="false" outlineLevel="0" max="6" min="6" style="0" width="20.56"/>
    <col collapsed="false" customWidth="true" hidden="false" outlineLevel="0" max="7" min="7" style="0" width="19.85"/>
    <col collapsed="false" customWidth="true" hidden="false" outlineLevel="0" max="8" min="8" style="0" width="20.99"/>
    <col collapsed="false" customWidth="true" hidden="false" outlineLevel="0" max="9" min="9" style="0" width="25.28"/>
    <col collapsed="false" customWidth="true" hidden="false" outlineLevel="0" max="10" min="10" style="0" width="46.42"/>
    <col collapsed="false" customWidth="true" hidden="false" outlineLevel="0" max="11" min="11" style="0" width="14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2"/>
      <c r="B3" s="3"/>
      <c r="C3" s="3"/>
    </row>
    <row r="4" customFormat="false" ht="15" hidden="false" customHeight="true" outlineLevel="0" collapsed="false">
      <c r="A4" s="4" t="s">
        <v>9</v>
      </c>
      <c r="B4" s="5" t="s">
        <v>10</v>
      </c>
      <c r="C4" s="6" t="n">
        <v>112</v>
      </c>
      <c r="D4" s="7" t="n">
        <v>112</v>
      </c>
      <c r="E4" s="7" t="n">
        <v>17793</v>
      </c>
      <c r="F4" s="8" t="n">
        <v>19572</v>
      </c>
      <c r="G4" s="7" t="n">
        <v>1779</v>
      </c>
      <c r="H4" s="7" t="n">
        <v>15.8839285714286</v>
      </c>
      <c r="I4" s="9" t="n">
        <v>9.08951563458001</v>
      </c>
    </row>
    <row r="5" customFormat="false" ht="12.75" hidden="false" customHeight="false" outlineLevel="0" collapsed="false">
      <c r="A5" s="4"/>
      <c r="B5" s="10" t="s">
        <v>11</v>
      </c>
      <c r="C5" s="11"/>
      <c r="D5" s="12" t="n">
        <v>331</v>
      </c>
      <c r="E5" s="12" t="n">
        <v>86697</v>
      </c>
      <c r="F5" s="13" t="n">
        <v>91031</v>
      </c>
      <c r="G5" s="12" t="n">
        <v>4334</v>
      </c>
      <c r="H5" s="12" t="n">
        <v>13.0936555891239</v>
      </c>
      <c r="I5" s="14" t="n">
        <v>4.76101547824368</v>
      </c>
    </row>
    <row r="6" customFormat="false" ht="15" hidden="false" customHeight="true" outlineLevel="0" collapsed="false">
      <c r="A6" s="15" t="s">
        <v>12</v>
      </c>
      <c r="B6" s="16" t="s">
        <v>13</v>
      </c>
      <c r="C6" s="17" t="n">
        <v>51</v>
      </c>
      <c r="D6" s="18" t="n">
        <v>158</v>
      </c>
      <c r="E6" s="18" t="n">
        <v>52822</v>
      </c>
      <c r="F6" s="19" t="n">
        <v>66440</v>
      </c>
      <c r="G6" s="18" t="n">
        <v>13618</v>
      </c>
      <c r="H6" s="18" t="n">
        <v>86.1898734177215</v>
      </c>
      <c r="I6" s="20" t="n">
        <v>20.4966887417219</v>
      </c>
    </row>
    <row r="7" customFormat="false" ht="15" hidden="false" customHeight="true" outlineLevel="0" collapsed="false">
      <c r="A7" s="15"/>
      <c r="B7" s="21" t="s">
        <v>14</v>
      </c>
      <c r="C7" s="22" t="n">
        <v>15</v>
      </c>
      <c r="D7" s="23" t="n">
        <v>25</v>
      </c>
      <c r="E7" s="23" t="n">
        <v>1658801</v>
      </c>
      <c r="F7" s="24" t="n">
        <v>1924273</v>
      </c>
      <c r="G7" s="23" t="n">
        <v>265472</v>
      </c>
      <c r="H7" s="23" t="n">
        <v>10618.88</v>
      </c>
      <c r="I7" s="25" t="n">
        <v>13.7959634625648</v>
      </c>
    </row>
    <row r="8" customFormat="false" ht="15" hidden="false" customHeight="true" outlineLevel="0" collapsed="false">
      <c r="A8" s="15"/>
      <c r="B8" s="21" t="s">
        <v>15</v>
      </c>
      <c r="C8" s="22" t="n">
        <v>16</v>
      </c>
      <c r="D8" s="23" t="n">
        <v>27</v>
      </c>
      <c r="E8" s="23" t="n">
        <v>27030</v>
      </c>
      <c r="F8" s="24" t="n">
        <v>30033</v>
      </c>
      <c r="G8" s="23" t="n">
        <v>3003</v>
      </c>
      <c r="H8" s="23" t="n">
        <v>111.222222222222</v>
      </c>
      <c r="I8" s="25" t="n">
        <v>9.99900109879133</v>
      </c>
    </row>
    <row r="9" customFormat="false" ht="15" hidden="false" customHeight="true" outlineLevel="0" collapsed="false">
      <c r="A9" s="4" t="s">
        <v>16</v>
      </c>
      <c r="B9" s="5" t="s">
        <v>17</v>
      </c>
      <c r="C9" s="6"/>
      <c r="D9" s="7" t="n">
        <v>46</v>
      </c>
      <c r="E9" s="7" t="n">
        <v>205700</v>
      </c>
      <c r="F9" s="7" t="n">
        <v>214300</v>
      </c>
      <c r="G9" s="7" t="n">
        <v>8600</v>
      </c>
      <c r="H9" s="7" t="n">
        <v>186.95652173913</v>
      </c>
      <c r="I9" s="9" t="n">
        <v>4.01306579561363</v>
      </c>
    </row>
    <row r="10" customFormat="false" ht="12.75" hidden="false" customHeight="false" outlineLevel="0" collapsed="false">
      <c r="A10" s="4"/>
      <c r="B10" s="21" t="s">
        <v>18</v>
      </c>
      <c r="C10" s="22" t="n">
        <v>380</v>
      </c>
      <c r="D10" s="23" t="n">
        <v>380</v>
      </c>
      <c r="E10" s="23" t="n">
        <v>3357000</v>
      </c>
      <c r="F10" s="24" t="n">
        <v>3659130</v>
      </c>
      <c r="G10" s="23" t="n">
        <v>302130</v>
      </c>
      <c r="H10" s="23" t="n">
        <v>795.078947368421</v>
      </c>
      <c r="I10" s="25" t="n">
        <v>8.25688073394496</v>
      </c>
    </row>
    <row r="11" customFormat="false" ht="15" hidden="false" customHeight="true" outlineLevel="0" collapsed="false">
      <c r="A11" s="4"/>
      <c r="B11" s="21" t="s">
        <v>19</v>
      </c>
      <c r="C11" s="26" t="n">
        <v>140</v>
      </c>
      <c r="D11" s="23" t="n">
        <v>837</v>
      </c>
      <c r="E11" s="23" t="n">
        <v>161403</v>
      </c>
      <c r="F11" s="23" t="n">
        <v>203253</v>
      </c>
      <c r="G11" s="23" t="n">
        <v>41850</v>
      </c>
      <c r="H11" s="23" t="n">
        <v>50</v>
      </c>
      <c r="I11" s="25" t="n">
        <v>20.5901019911145</v>
      </c>
    </row>
    <row r="12" customFormat="false" ht="15" hidden="false" customHeight="true" outlineLevel="0" collapsed="false">
      <c r="A12" s="4"/>
      <c r="B12" s="10" t="s">
        <v>20</v>
      </c>
      <c r="C12" s="27" t="n">
        <v>353</v>
      </c>
      <c r="D12" s="27" t="n">
        <v>353</v>
      </c>
      <c r="E12" s="12" t="n">
        <v>5722010</v>
      </c>
      <c r="F12" s="24" t="n">
        <v>7024909.065</v>
      </c>
      <c r="G12" s="12" t="n">
        <v>1302899.065</v>
      </c>
      <c r="H12" s="23" t="n">
        <v>3690.93219546742</v>
      </c>
      <c r="I12" s="25" t="n">
        <v>18.5468459868242</v>
      </c>
    </row>
    <row r="13" customFormat="false" ht="12.75" hidden="false" customHeight="false" outlineLevel="0" collapsed="false">
      <c r="A13" s="4" t="s">
        <v>21</v>
      </c>
      <c r="B13" s="5" t="s">
        <v>22</v>
      </c>
      <c r="C13" s="6" t="n">
        <v>614</v>
      </c>
      <c r="D13" s="7" t="n">
        <v>614</v>
      </c>
      <c r="E13" s="7" t="n">
        <v>14480</v>
      </c>
      <c r="F13" s="7" t="n">
        <v>59268</v>
      </c>
      <c r="G13" s="7" t="n">
        <v>44788</v>
      </c>
      <c r="H13" s="7" t="n">
        <v>72.9446254071661</v>
      </c>
      <c r="I13" s="9" t="n">
        <v>75.5686036309644</v>
      </c>
    </row>
    <row r="14" customFormat="false" ht="12.75" hidden="false" customHeight="false" outlineLevel="0" collapsed="false">
      <c r="A14" s="4"/>
      <c r="B14" s="10" t="s">
        <v>23</v>
      </c>
      <c r="C14" s="27"/>
      <c r="D14" s="12" t="n">
        <v>12153</v>
      </c>
      <c r="E14" s="13" t="n">
        <v>126723</v>
      </c>
      <c r="F14" s="13" t="n">
        <v>641806</v>
      </c>
      <c r="G14" s="12" t="n">
        <v>515083</v>
      </c>
      <c r="H14" s="12" t="n">
        <v>42.3831975643874</v>
      </c>
      <c r="I14" s="14" t="n">
        <v>80.2552484707217</v>
      </c>
    </row>
    <row r="15" customFormat="false" ht="15" hidden="false" customHeight="false" outlineLevel="0" collapsed="false">
      <c r="A15" s="4" t="s">
        <v>24</v>
      </c>
      <c r="B15" s="28" t="s">
        <v>25</v>
      </c>
      <c r="C15" s="29"/>
      <c r="D15" s="29" t="n">
        <v>59</v>
      </c>
      <c r="E15" s="29" t="n">
        <v>750000</v>
      </c>
      <c r="F15" s="30" t="n">
        <v>777000</v>
      </c>
      <c r="G15" s="29" t="n">
        <v>27000</v>
      </c>
      <c r="H15" s="29" t="n">
        <v>457.627118644068</v>
      </c>
      <c r="I15" s="31" t="n">
        <v>3.47490347490348</v>
      </c>
      <c r="J15" s="32"/>
    </row>
    <row r="16" customFormat="false" ht="15" hidden="false" customHeight="false" outlineLevel="0" collapsed="false">
      <c r="A16" s="4" t="s">
        <v>26</v>
      </c>
      <c r="B16" s="28" t="s">
        <v>27</v>
      </c>
      <c r="C16" s="29" t="n">
        <v>144</v>
      </c>
      <c r="D16" s="29" t="n">
        <v>144</v>
      </c>
      <c r="E16" s="29" t="n">
        <v>2444783</v>
      </c>
      <c r="F16" s="30" t="n">
        <v>2825783</v>
      </c>
      <c r="G16" s="29" t="n">
        <v>381000</v>
      </c>
      <c r="H16" s="29" t="n">
        <v>2645.83333333333</v>
      </c>
      <c r="I16" s="31" t="n">
        <v>13.482988608821</v>
      </c>
    </row>
    <row r="17" customFormat="false" ht="15" hidden="false" customHeight="false" outlineLevel="0" collapsed="false">
      <c r="A17" s="4" t="s">
        <v>28</v>
      </c>
      <c r="B17" s="28" t="s">
        <v>29</v>
      </c>
      <c r="C17" s="29" t="n">
        <v>1777</v>
      </c>
      <c r="D17" s="29" t="n">
        <v>1777</v>
      </c>
      <c r="E17" s="29" t="n">
        <v>3758676</v>
      </c>
      <c r="F17" s="29" t="n">
        <v>4172130</v>
      </c>
      <c r="G17" s="29" t="n">
        <v>413454</v>
      </c>
      <c r="H17" s="29" t="n">
        <v>2347.85030951041</v>
      </c>
      <c r="I17" s="31" t="n">
        <v>11</v>
      </c>
      <c r="M17" s="33"/>
    </row>
    <row r="18" customFormat="false" ht="15" hidden="false" customHeight="false" outlineLevel="0" collapsed="false">
      <c r="A18" s="4" t="s">
        <v>30</v>
      </c>
      <c r="B18" s="28" t="s">
        <v>31</v>
      </c>
      <c r="C18" s="29" t="n">
        <v>10</v>
      </c>
      <c r="D18" s="29" t="n">
        <v>10</v>
      </c>
      <c r="E18" s="29" t="n">
        <v>9600</v>
      </c>
      <c r="F18" s="30" t="n">
        <v>10664</v>
      </c>
      <c r="G18" s="29" t="n">
        <v>1064</v>
      </c>
      <c r="H18" s="29" t="n">
        <v>106.4</v>
      </c>
      <c r="I18" s="31" t="n">
        <v>9.9774943735934</v>
      </c>
      <c r="M18" s="33"/>
    </row>
    <row r="19" customFormat="false" ht="27" hidden="false" customHeight="true" outlineLevel="0" collapsed="false">
      <c r="A19" s="4" t="s">
        <v>32</v>
      </c>
      <c r="B19" s="5" t="s">
        <v>33</v>
      </c>
      <c r="C19" s="6" t="n">
        <v>198</v>
      </c>
      <c r="D19" s="6" t="n">
        <v>198</v>
      </c>
      <c r="E19" s="7" t="n">
        <v>24604199</v>
      </c>
      <c r="F19" s="7" t="n">
        <v>26117984</v>
      </c>
      <c r="G19" s="7" t="n">
        <v>1513785</v>
      </c>
      <c r="H19" s="7" t="n">
        <v>7645</v>
      </c>
      <c r="I19" s="34" t="s">
        <v>34</v>
      </c>
    </row>
    <row r="20" customFormat="false" ht="14.25" hidden="false" customHeight="true" outlineLevel="0" collapsed="false">
      <c r="A20" s="4"/>
      <c r="B20" s="10" t="s">
        <v>35</v>
      </c>
      <c r="C20" s="27"/>
      <c r="D20" s="12" t="n">
        <v>28</v>
      </c>
      <c r="E20" s="12" t="n">
        <v>131220</v>
      </c>
      <c r="F20" s="13" t="n">
        <v>159720</v>
      </c>
      <c r="G20" s="12" t="n">
        <v>28500</v>
      </c>
      <c r="H20" s="12" t="n">
        <v>1017.85714285714</v>
      </c>
      <c r="I20" s="14" t="n">
        <v>17.8437265214125</v>
      </c>
    </row>
    <row r="21" customFormat="false" ht="12.75" hidden="false" customHeight="true" outlineLevel="0" collapsed="false">
      <c r="A21" s="35" t="s">
        <v>36</v>
      </c>
      <c r="B21" s="5" t="s">
        <v>37</v>
      </c>
      <c r="C21" s="6" t="n">
        <v>270</v>
      </c>
      <c r="D21" s="7" t="n">
        <v>293</v>
      </c>
      <c r="E21" s="7" t="n">
        <v>949132.11</v>
      </c>
      <c r="F21" s="7" t="n">
        <v>1354007.65</v>
      </c>
      <c r="G21" s="7" t="n">
        <v>404876.04</v>
      </c>
      <c r="H21" s="7" t="n">
        <v>1381.82948805461</v>
      </c>
      <c r="I21" s="9" t="n">
        <v>29.9020496671492</v>
      </c>
      <c r="K21" s="36"/>
    </row>
    <row r="22" customFormat="false" ht="12.75" hidden="false" customHeight="true" outlineLevel="0" collapsed="false">
      <c r="A22" s="35"/>
      <c r="B22" s="21" t="s">
        <v>38</v>
      </c>
      <c r="C22" s="22" t="n">
        <v>386</v>
      </c>
      <c r="D22" s="23" t="n">
        <v>386</v>
      </c>
      <c r="E22" s="23" t="n">
        <v>1722524.564052</v>
      </c>
      <c r="F22" s="24" t="n">
        <v>2153155.705065</v>
      </c>
      <c r="G22" s="23" t="n">
        <v>430631.141013</v>
      </c>
      <c r="H22" s="7" t="n">
        <v>1115.62471765026</v>
      </c>
      <c r="I22" s="9" t="n">
        <v>20</v>
      </c>
    </row>
    <row r="23" customFormat="false" ht="12.75" hidden="false" customHeight="true" outlineLevel="0" collapsed="false">
      <c r="A23" s="35"/>
      <c r="B23" s="21" t="s">
        <v>39</v>
      </c>
      <c r="C23" s="22"/>
      <c r="D23" s="23" t="n">
        <v>1</v>
      </c>
      <c r="E23" s="23" t="n">
        <v>1972</v>
      </c>
      <c r="F23" s="24" t="n">
        <v>2220</v>
      </c>
      <c r="G23" s="23" t="n">
        <v>248</v>
      </c>
      <c r="H23" s="23" t="n">
        <v>248</v>
      </c>
      <c r="I23" s="25" t="n">
        <v>11.1711711711712</v>
      </c>
    </row>
    <row r="24" customFormat="false" ht="12.75" hidden="false" customHeight="true" outlineLevel="0" collapsed="false">
      <c r="A24" s="35"/>
      <c r="B24" s="10" t="s">
        <v>40</v>
      </c>
      <c r="C24" s="27" t="n">
        <v>93</v>
      </c>
      <c r="D24" s="12" t="n">
        <v>93</v>
      </c>
      <c r="E24" s="12" t="n">
        <v>339739.69</v>
      </c>
      <c r="F24" s="13" t="n">
        <v>417019.865</v>
      </c>
      <c r="G24" s="12" t="n">
        <v>77280.175</v>
      </c>
      <c r="H24" s="12" t="n">
        <v>830.969623655914</v>
      </c>
      <c r="I24" s="14" t="n">
        <v>18.5315332640089</v>
      </c>
    </row>
    <row r="25" customFormat="false" ht="12.75" hidden="false" customHeight="true" outlineLevel="0" collapsed="false">
      <c r="A25" s="4" t="s">
        <v>41</v>
      </c>
      <c r="B25" s="28" t="s">
        <v>42</v>
      </c>
      <c r="C25" s="37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31" t="n">
        <v>0</v>
      </c>
      <c r="J25" s="38"/>
      <c r="K25" s="36"/>
    </row>
    <row r="26" customFormat="false" ht="15" hidden="false" customHeight="true" outlineLevel="0" collapsed="false">
      <c r="A26" s="4" t="s">
        <v>43</v>
      </c>
      <c r="B26" s="5" t="s">
        <v>44</v>
      </c>
      <c r="C26" s="6" t="n">
        <v>54</v>
      </c>
      <c r="D26" s="7" t="n">
        <v>54</v>
      </c>
      <c r="E26" s="7" t="n">
        <v>14901</v>
      </c>
      <c r="F26" s="8" t="n">
        <v>17530</v>
      </c>
      <c r="G26" s="7" t="n">
        <v>2629</v>
      </c>
      <c r="H26" s="7" t="n">
        <v>48.6851851851852</v>
      </c>
      <c r="I26" s="9" t="n">
        <v>14.9971477467199</v>
      </c>
    </row>
    <row r="27" customFormat="false" ht="15" hidden="false" customHeight="true" outlineLevel="0" collapsed="false">
      <c r="A27" s="4"/>
      <c r="B27" s="10" t="s">
        <v>45</v>
      </c>
      <c r="C27" s="27"/>
      <c r="D27" s="12" t="n">
        <v>5500</v>
      </c>
      <c r="E27" s="12" t="n">
        <v>7200000</v>
      </c>
      <c r="F27" s="12" t="n">
        <v>8000000</v>
      </c>
      <c r="G27" s="12" t="n">
        <v>800000</v>
      </c>
      <c r="H27" s="12" t="n">
        <v>145.454545454545</v>
      </c>
      <c r="I27" s="14" t="n">
        <v>10</v>
      </c>
      <c r="K27" s="39"/>
    </row>
    <row r="28" customFormat="false" ht="12.75" hidden="false" customHeight="true" outlineLevel="0" collapsed="false">
      <c r="A28" s="35" t="s">
        <v>46</v>
      </c>
      <c r="B28" s="5" t="s">
        <v>47</v>
      </c>
      <c r="C28" s="40"/>
      <c r="D28" s="6" t="n">
        <v>3740</v>
      </c>
      <c r="E28" s="7" t="n">
        <v>179107679</v>
      </c>
      <c r="F28" s="8" t="n">
        <v>180595668</v>
      </c>
      <c r="G28" s="7" t="n">
        <v>1487989</v>
      </c>
      <c r="H28" s="7" t="n">
        <v>397.858021390374</v>
      </c>
      <c r="I28" s="9" t="n">
        <v>0.823933938437549</v>
      </c>
    </row>
    <row r="29" customFormat="false" ht="15" hidden="false" customHeight="true" outlineLevel="0" collapsed="false">
      <c r="A29" s="35"/>
      <c r="B29" s="21" t="s">
        <v>48</v>
      </c>
      <c r="C29" s="22" t="n">
        <v>593</v>
      </c>
      <c r="D29" s="23" t="n">
        <v>593</v>
      </c>
      <c r="E29" s="23" t="n">
        <v>2482956</v>
      </c>
      <c r="F29" s="24" t="n">
        <v>2626822</v>
      </c>
      <c r="G29" s="23" t="n">
        <v>143866</v>
      </c>
      <c r="H29" s="23" t="n">
        <v>242.607082630691</v>
      </c>
      <c r="I29" s="25" t="n">
        <v>5.47680809738916</v>
      </c>
    </row>
    <row r="30" customFormat="false" ht="12.75" hidden="false" customHeight="false" outlineLevel="0" collapsed="false">
      <c r="A30" s="35"/>
      <c r="B30" s="10" t="s">
        <v>49</v>
      </c>
      <c r="C30" s="27" t="n">
        <v>196</v>
      </c>
      <c r="D30" s="12" t="n">
        <v>196</v>
      </c>
      <c r="E30" s="12" t="n">
        <v>2464563</v>
      </c>
      <c r="F30" s="13" t="n">
        <v>2541982</v>
      </c>
      <c r="G30" s="12" t="n">
        <v>77419</v>
      </c>
      <c r="H30" s="12" t="n">
        <v>394.994897959184</v>
      </c>
      <c r="I30" s="14" t="n">
        <v>3.04561558657772</v>
      </c>
    </row>
    <row r="31" customFormat="false" ht="15" hidden="false" customHeight="false" outlineLevel="0" collapsed="false">
      <c r="A31" s="4" t="s">
        <v>50</v>
      </c>
      <c r="B31" s="28" t="s">
        <v>51</v>
      </c>
      <c r="C31" s="29"/>
      <c r="D31" s="29" t="n">
        <v>19520</v>
      </c>
      <c r="E31" s="29" t="n">
        <v>132525000</v>
      </c>
      <c r="F31" s="30" t="n">
        <v>141006250</v>
      </c>
      <c r="G31" s="29" t="n">
        <v>8481250</v>
      </c>
      <c r="H31" s="29" t="n">
        <v>434.490266393443</v>
      </c>
      <c r="I31" s="31" t="n">
        <v>6.01480430831967</v>
      </c>
    </row>
    <row r="32" customFormat="false" ht="15" hidden="false" customHeight="false" outlineLevel="0" collapsed="false">
      <c r="A32" s="15"/>
    </row>
    <row r="33" customFormat="false" ht="15" hidden="false" customHeight="false" outlineLevel="0" collapsed="false">
      <c r="A33" s="41" t="s">
        <v>52</v>
      </c>
      <c r="B33" s="42"/>
      <c r="C33" s="43"/>
      <c r="D33" s="43" t="n">
        <v>47628</v>
      </c>
      <c r="E33" s="43" t="n">
        <v>369937404.364052</v>
      </c>
      <c r="F33" s="43" t="n">
        <v>386711951.285065</v>
      </c>
      <c r="G33" s="43" t="n">
        <v>16774547.421013</v>
      </c>
      <c r="H33" s="44" t="n">
        <v>352.199282376186</v>
      </c>
      <c r="I33" s="45" t="n">
        <v>4.33773700690404</v>
      </c>
    </row>
    <row r="34" customFormat="false" ht="15" hidden="false" customHeight="false" outlineLevel="0" collapsed="false">
      <c r="A34" s="46"/>
    </row>
    <row r="37" customFormat="false" ht="12.75" hidden="false" customHeight="false" outlineLevel="0" collapsed="false">
      <c r="D37" s="33"/>
    </row>
    <row r="39" customFormat="false" ht="12.75" hidden="false" customHeight="false" outlineLevel="0" collapsed="false">
      <c r="D39" s="33"/>
    </row>
    <row r="43" customFormat="false" ht="12.75" hidden="false" customHeight="false" outlineLevel="0" collapsed="false">
      <c r="E43" s="47"/>
      <c r="F43" s="47"/>
      <c r="G43" s="47"/>
    </row>
    <row r="46" customFormat="false" ht="12.75" hidden="false" customHeight="false" outlineLevel="0" collapsed="false">
      <c r="D46" s="36"/>
      <c r="E46" s="36"/>
      <c r="F46" s="36"/>
    </row>
    <row r="48" customFormat="false" ht="12.75" hidden="false" customHeight="false" outlineLevel="0" collapsed="false">
      <c r="D48" s="33"/>
      <c r="E48" s="33"/>
      <c r="F48" s="33"/>
    </row>
  </sheetData>
  <mergeCells count="8">
    <mergeCell ref="A4:A5"/>
    <mergeCell ref="A6:A8"/>
    <mergeCell ref="A9:A12"/>
    <mergeCell ref="A13:A14"/>
    <mergeCell ref="A19:A20"/>
    <mergeCell ref="A21:A24"/>
    <mergeCell ref="A26:A27"/>
    <mergeCell ref="A28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41"/>
    <col collapsed="false" customWidth="true" hidden="false" outlineLevel="0" max="3" min="3" style="0" width="22.56"/>
    <col collapsed="false" customWidth="true" hidden="false" outlineLevel="0" max="4" min="4" style="0" width="20.85"/>
    <col collapsed="false" customWidth="true" hidden="false" outlineLevel="0" max="5" min="5" style="0" width="12.7"/>
    <col collapsed="false" customWidth="true" hidden="false" outlineLevel="0" max="6" min="6" style="0" width="20.56"/>
    <col collapsed="false" customWidth="true" hidden="false" outlineLevel="0" max="7" min="7" style="0" width="19.85"/>
    <col collapsed="false" customWidth="true" hidden="false" outlineLevel="0" max="8" min="8" style="0" width="20.99"/>
    <col collapsed="false" customWidth="true" hidden="false" outlineLevel="0" max="9" min="9" style="0" width="25.28"/>
    <col collapsed="false" customWidth="true" hidden="false" outlineLevel="0" max="10" min="10" style="0" width="46.42"/>
    <col collapsed="false" customWidth="true" hidden="false" outlineLevel="0" max="11" min="11" style="0" width="14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</row>
    <row r="4" customFormat="false" ht="12.75" hidden="false" customHeight="false" outlineLevel="0" collapsed="false">
      <c r="A4" s="2"/>
      <c r="B4" s="3"/>
      <c r="C4" s="3"/>
    </row>
    <row r="5" customFormat="false" ht="15" hidden="false" customHeight="true" outlineLevel="0" collapsed="false">
      <c r="A5" s="4" t="s">
        <v>9</v>
      </c>
      <c r="B5" s="5" t="s">
        <v>10</v>
      </c>
      <c r="C5" s="6" t="n">
        <v>112</v>
      </c>
      <c r="D5" s="7" t="n">
        <v>112</v>
      </c>
      <c r="E5" s="7" t="n">
        <v>17793</v>
      </c>
      <c r="F5" s="8" t="n">
        <f aca="false">E5+G5</f>
        <v>19572</v>
      </c>
      <c r="G5" s="7" t="n">
        <v>1779</v>
      </c>
      <c r="H5" s="7" t="n">
        <f aca="false">G5/D5</f>
        <v>15.8839285714286</v>
      </c>
      <c r="I5" s="9" t="n">
        <f aca="false">G5/F5*100</f>
        <v>9.08951563458001</v>
      </c>
    </row>
    <row r="6" customFormat="false" ht="12.75" hidden="false" customHeight="false" outlineLevel="0" collapsed="false">
      <c r="A6" s="4"/>
      <c r="B6" s="10" t="s">
        <v>11</v>
      </c>
      <c r="C6" s="11"/>
      <c r="D6" s="12" t="n">
        <v>331</v>
      </c>
      <c r="E6" s="12" t="n">
        <v>86697</v>
      </c>
      <c r="F6" s="13" t="n">
        <f aca="false">E6+G6</f>
        <v>91031</v>
      </c>
      <c r="G6" s="12" t="n">
        <v>4334</v>
      </c>
      <c r="H6" s="12" t="n">
        <f aca="false">G6/D6</f>
        <v>13.0936555891239</v>
      </c>
      <c r="I6" s="14" t="n">
        <f aca="false">G6/F6*100</f>
        <v>4.76101547824368</v>
      </c>
    </row>
    <row r="7" customFormat="false" ht="15" hidden="false" customHeight="true" outlineLevel="0" collapsed="false">
      <c r="A7" s="15" t="s">
        <v>12</v>
      </c>
      <c r="B7" s="16" t="s">
        <v>13</v>
      </c>
      <c r="C7" s="17" t="n">
        <v>51</v>
      </c>
      <c r="D7" s="18" t="n">
        <v>158</v>
      </c>
      <c r="E7" s="18" t="n">
        <v>52822</v>
      </c>
      <c r="F7" s="19" t="n">
        <f aca="false">E7+G7</f>
        <v>66440</v>
      </c>
      <c r="G7" s="18" t="n">
        <v>13618</v>
      </c>
      <c r="H7" s="18" t="n">
        <f aca="false">G7/D7</f>
        <v>86.1898734177215</v>
      </c>
      <c r="I7" s="20" t="n">
        <f aca="false">G7/F7*100</f>
        <v>20.4966887417219</v>
      </c>
    </row>
    <row r="8" customFormat="false" ht="15" hidden="false" customHeight="true" outlineLevel="0" collapsed="false">
      <c r="A8" s="15"/>
      <c r="B8" s="21" t="s">
        <v>14</v>
      </c>
      <c r="C8" s="22" t="n">
        <v>15</v>
      </c>
      <c r="D8" s="23" t="n">
        <v>25</v>
      </c>
      <c r="E8" s="23" t="n">
        <v>1658801</v>
      </c>
      <c r="F8" s="24" t="n">
        <f aca="false">E8+G8</f>
        <v>1924273</v>
      </c>
      <c r="G8" s="23" t="n">
        <v>265472</v>
      </c>
      <c r="H8" s="23" t="n">
        <f aca="false">G8/D8</f>
        <v>10618.88</v>
      </c>
      <c r="I8" s="25" t="n">
        <f aca="false">G8/F8*100</f>
        <v>13.7959634625648</v>
      </c>
    </row>
    <row r="9" customFormat="false" ht="12.75" hidden="false" customHeight="false" outlineLevel="0" collapsed="false">
      <c r="A9" s="48"/>
      <c r="B9" s="21" t="s">
        <v>18</v>
      </c>
      <c r="C9" s="22" t="n">
        <v>380</v>
      </c>
      <c r="D9" s="23" t="n">
        <v>380</v>
      </c>
      <c r="E9" s="23" t="n">
        <v>3357000</v>
      </c>
      <c r="F9" s="24" t="n">
        <f aca="false">E9+G9</f>
        <v>3659130</v>
      </c>
      <c r="G9" s="23" t="n">
        <v>302130</v>
      </c>
      <c r="H9" s="23" t="n">
        <f aca="false">G9/D9</f>
        <v>795.078947368421</v>
      </c>
      <c r="I9" s="25" t="n">
        <f aca="false">G9/F9*100</f>
        <v>8.25688073394496</v>
      </c>
    </row>
    <row r="10" customFormat="false" ht="15" hidden="false" customHeight="true" outlineLevel="0" collapsed="false">
      <c r="A10" s="48"/>
      <c r="B10" s="21" t="s">
        <v>19</v>
      </c>
      <c r="C10" s="26" t="n">
        <v>140</v>
      </c>
      <c r="D10" s="23" t="n">
        <v>837</v>
      </c>
      <c r="E10" s="23" t="n">
        <v>161403</v>
      </c>
      <c r="F10" s="23" t="n">
        <f aca="false">E10+G10</f>
        <v>203253</v>
      </c>
      <c r="G10" s="23" t="n">
        <v>41850</v>
      </c>
      <c r="H10" s="23" t="n">
        <f aca="false">G10/D10</f>
        <v>50</v>
      </c>
      <c r="I10" s="25" t="n">
        <f aca="false">G10/F10*100</f>
        <v>20.5901019911145</v>
      </c>
    </row>
    <row r="11" customFormat="false" ht="15" hidden="false" customHeight="true" outlineLevel="0" collapsed="false">
      <c r="A11" s="48"/>
      <c r="B11" s="10" t="s">
        <v>20</v>
      </c>
      <c r="C11" s="27" t="n">
        <v>353</v>
      </c>
      <c r="D11" s="27" t="n">
        <v>353</v>
      </c>
      <c r="E11" s="12" t="n">
        <v>5722010</v>
      </c>
      <c r="F11" s="24" t="n">
        <f aca="false">E11+G11</f>
        <v>7024909.065</v>
      </c>
      <c r="G11" s="12" t="n">
        <v>1302899.065</v>
      </c>
      <c r="H11" s="23" t="n">
        <f aca="false">G11/D11</f>
        <v>3690.93219546742</v>
      </c>
      <c r="I11" s="25" t="n">
        <f aca="false">G11/F11*100</f>
        <v>18.5468459868242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614</v>
      </c>
      <c r="D12" s="7" t="n">
        <v>614</v>
      </c>
      <c r="E12" s="7" t="n">
        <v>14480</v>
      </c>
      <c r="F12" s="7" t="n">
        <f aca="false">E12+G12</f>
        <v>59268</v>
      </c>
      <c r="G12" s="7" t="n">
        <v>44788</v>
      </c>
      <c r="H12" s="7" t="n">
        <f aca="false">G12/D12</f>
        <v>72.9446254071661</v>
      </c>
      <c r="I12" s="9" t="n">
        <f aca="false">G12/F12*100</f>
        <v>75.5686036309644</v>
      </c>
    </row>
    <row r="13" customFormat="false" ht="12.75" hidden="false" customHeight="false" outlineLevel="0" collapsed="false">
      <c r="A13" s="4"/>
      <c r="B13" s="10" t="s">
        <v>23</v>
      </c>
      <c r="C13" s="27"/>
      <c r="D13" s="12" t="n">
        <v>12153</v>
      </c>
      <c r="E13" s="13" t="n">
        <v>126723</v>
      </c>
      <c r="F13" s="13" t="n">
        <v>641806</v>
      </c>
      <c r="G13" s="12" t="n">
        <v>515083</v>
      </c>
      <c r="H13" s="12" t="n">
        <f aca="false">G13/D13</f>
        <v>42.3831975643874</v>
      </c>
      <c r="I13" s="14" t="n">
        <f aca="false">G13/F13*100</f>
        <v>80.2552484707217</v>
      </c>
    </row>
    <row r="14" customFormat="false" ht="15" hidden="false" customHeight="false" outlineLevel="0" collapsed="false">
      <c r="A14" s="4" t="s">
        <v>26</v>
      </c>
      <c r="B14" s="28" t="s">
        <v>27</v>
      </c>
      <c r="C14" s="29" t="n">
        <v>144</v>
      </c>
      <c r="D14" s="29" t="n">
        <v>144</v>
      </c>
      <c r="E14" s="29" t="n">
        <v>2444783</v>
      </c>
      <c r="F14" s="30" t="n">
        <f aca="false">E14+G14</f>
        <v>2825783</v>
      </c>
      <c r="G14" s="29" t="n">
        <v>381000</v>
      </c>
      <c r="H14" s="29" t="n">
        <f aca="false">G14/D14</f>
        <v>2645.83333333333</v>
      </c>
      <c r="I14" s="31" t="n">
        <f aca="false">G14/F14*100</f>
        <v>13.482988608821</v>
      </c>
    </row>
    <row r="15" customFormat="false" ht="15" hidden="false" customHeight="false" outlineLevel="0" collapsed="false">
      <c r="A15" s="4" t="s">
        <v>28</v>
      </c>
      <c r="B15" s="28" t="s">
        <v>29</v>
      </c>
      <c r="C15" s="29" t="n">
        <v>1777</v>
      </c>
      <c r="D15" s="29" t="n">
        <v>1777</v>
      </c>
      <c r="E15" s="29" t="n">
        <v>3758676</v>
      </c>
      <c r="F15" s="29" t="n">
        <v>4172130</v>
      </c>
      <c r="G15" s="29" t="n">
        <v>413454</v>
      </c>
      <c r="H15" s="29" t="n">
        <f aca="false">F15/D15</f>
        <v>2347.85030951041</v>
      </c>
      <c r="I15" s="31" t="n">
        <v>11</v>
      </c>
      <c r="M15" s="33"/>
    </row>
    <row r="16" customFormat="false" ht="26.25" hidden="false" customHeight="true" outlineLevel="0" collapsed="false">
      <c r="A16" s="4" t="s">
        <v>32</v>
      </c>
      <c r="B16" s="5" t="s">
        <v>33</v>
      </c>
      <c r="C16" s="6" t="n">
        <v>198</v>
      </c>
      <c r="D16" s="6" t="n">
        <v>198</v>
      </c>
      <c r="E16" s="7" t="n">
        <v>24604199</v>
      </c>
      <c r="F16" s="7" t="n">
        <v>26117984</v>
      </c>
      <c r="G16" s="7" t="n">
        <v>1513785</v>
      </c>
      <c r="H16" s="7" t="n">
        <v>7645</v>
      </c>
      <c r="I16" s="34" t="s">
        <v>34</v>
      </c>
    </row>
    <row r="17" customFormat="false" ht="14.25" hidden="false" customHeight="true" outlineLevel="0" collapsed="false">
      <c r="A17" s="4"/>
      <c r="B17" s="10" t="s">
        <v>35</v>
      </c>
      <c r="C17" s="27"/>
      <c r="D17" s="12" t="n">
        <v>28</v>
      </c>
      <c r="E17" s="12" t="n">
        <v>131220</v>
      </c>
      <c r="F17" s="13" t="n">
        <f aca="false">E17+G17</f>
        <v>159720</v>
      </c>
      <c r="G17" s="12" t="n">
        <v>28500</v>
      </c>
      <c r="H17" s="12" t="n">
        <f aca="false">G17/D17</f>
        <v>1017.85714285714</v>
      </c>
      <c r="I17" s="14" t="n">
        <f aca="false">G17/F17*100</f>
        <v>17.8437265214125</v>
      </c>
    </row>
    <row r="18" customFormat="false" ht="12.75" hidden="false" customHeight="true" outlineLevel="0" collapsed="false">
      <c r="A18" s="35" t="s">
        <v>36</v>
      </c>
      <c r="B18" s="5" t="s">
        <v>37</v>
      </c>
      <c r="C18" s="6" t="n">
        <v>270</v>
      </c>
      <c r="D18" s="7" t="n">
        <v>293</v>
      </c>
      <c r="E18" s="7" t="n">
        <v>949132.11</v>
      </c>
      <c r="F18" s="7" t="n">
        <v>1354007.65</v>
      </c>
      <c r="G18" s="7" t="n">
        <v>404876.04</v>
      </c>
      <c r="H18" s="7" t="n">
        <f aca="false">G18/D18</f>
        <v>1381.82948805461</v>
      </c>
      <c r="I18" s="9" t="n">
        <f aca="false">G18/F18*100</f>
        <v>29.9020496671492</v>
      </c>
      <c r="K18" s="36"/>
    </row>
    <row r="19" customFormat="false" ht="18.75" hidden="false" customHeight="true" outlineLevel="0" collapsed="false">
      <c r="A19" s="35"/>
      <c r="B19" s="21" t="s">
        <v>38</v>
      </c>
      <c r="C19" s="22"/>
      <c r="D19" s="23"/>
      <c r="E19" s="23"/>
      <c r="F19" s="24"/>
      <c r="G19" s="23"/>
      <c r="H19" s="23"/>
      <c r="I19" s="25"/>
    </row>
    <row r="20" customFormat="false" ht="18.75" hidden="false" customHeight="true" outlineLevel="0" collapsed="false">
      <c r="A20" s="35"/>
      <c r="B20" s="10" t="s">
        <v>40</v>
      </c>
      <c r="C20" s="27" t="n">
        <v>93</v>
      </c>
      <c r="D20" s="12" t="n">
        <v>93</v>
      </c>
      <c r="E20" s="12" t="n">
        <v>339739.69</v>
      </c>
      <c r="F20" s="13" t="n">
        <f aca="false">E20+G20</f>
        <v>417019.865</v>
      </c>
      <c r="G20" s="12" t="n">
        <v>77280.175</v>
      </c>
      <c r="H20" s="12" t="n">
        <f aca="false">G20/D20</f>
        <v>830.969623655914</v>
      </c>
      <c r="I20" s="14" t="n">
        <f aca="false">G20/F20*100</f>
        <v>18.5315332640089</v>
      </c>
    </row>
    <row r="21" customFormat="false" ht="15" hidden="false" customHeight="true" outlineLevel="0" collapsed="false">
      <c r="A21" s="49"/>
      <c r="B21" s="10" t="s">
        <v>45</v>
      </c>
      <c r="C21" s="27"/>
      <c r="D21" s="12" t="n">
        <v>5500</v>
      </c>
      <c r="E21" s="12" t="n">
        <v>7200000</v>
      </c>
      <c r="F21" s="12" t="n">
        <v>8000000</v>
      </c>
      <c r="G21" s="12" t="n">
        <v>800000</v>
      </c>
      <c r="H21" s="12" t="n">
        <f aca="false">G21/D21</f>
        <v>145.454545454545</v>
      </c>
      <c r="I21" s="14" t="n">
        <f aca="false">G21/F21*100</f>
        <v>10</v>
      </c>
      <c r="K21" s="39"/>
    </row>
    <row r="22" customFormat="false" ht="12.75" hidden="false" customHeight="true" outlineLevel="0" collapsed="false">
      <c r="A22" s="35" t="s">
        <v>46</v>
      </c>
      <c r="B22" s="5" t="s">
        <v>47</v>
      </c>
      <c r="C22" s="40"/>
      <c r="D22" s="6" t="n">
        <v>3740</v>
      </c>
      <c r="E22" s="7" t="n">
        <v>179107679</v>
      </c>
      <c r="F22" s="8" t="n">
        <f aca="false">E22+G22</f>
        <v>180595668</v>
      </c>
      <c r="G22" s="7" t="n">
        <v>1487989</v>
      </c>
      <c r="H22" s="7" t="n">
        <f aca="false">G22/D22</f>
        <v>397.858021390374</v>
      </c>
      <c r="I22" s="9" t="n">
        <f aca="false">G22/F22*100</f>
        <v>0.823933938437549</v>
      </c>
    </row>
    <row r="23" customFormat="false" ht="15" hidden="false" customHeight="true" outlineLevel="0" collapsed="false">
      <c r="A23" s="35"/>
      <c r="B23" s="21" t="s">
        <v>48</v>
      </c>
      <c r="C23" s="22" t="n">
        <v>593</v>
      </c>
      <c r="D23" s="23" t="n">
        <v>593</v>
      </c>
      <c r="E23" s="23" t="n">
        <v>2482956</v>
      </c>
      <c r="F23" s="24" t="n">
        <f aca="false">E23+G23</f>
        <v>2626822</v>
      </c>
      <c r="G23" s="23" t="n">
        <v>143866</v>
      </c>
      <c r="H23" s="23" t="n">
        <f aca="false">G23/D23</f>
        <v>242.607082630691</v>
      </c>
      <c r="I23" s="25" t="n">
        <f aca="false">G23/F23*100</f>
        <v>5.47680809738916</v>
      </c>
    </row>
    <row r="24" customFormat="false" ht="12.75" hidden="false" customHeight="false" outlineLevel="0" collapsed="false">
      <c r="A24" s="35"/>
      <c r="B24" s="10" t="s">
        <v>49</v>
      </c>
      <c r="C24" s="27" t="n">
        <v>196</v>
      </c>
      <c r="D24" s="12" t="n">
        <v>196</v>
      </c>
      <c r="E24" s="12" t="n">
        <v>2464563</v>
      </c>
      <c r="F24" s="13" t="n">
        <f aca="false">E24+G24</f>
        <v>2541982</v>
      </c>
      <c r="G24" s="12" t="n">
        <v>77419</v>
      </c>
      <c r="H24" s="12" t="n">
        <f aca="false">G24/D24</f>
        <v>394.994897959184</v>
      </c>
      <c r="I24" s="14" t="n">
        <f aca="false">G24/F24*100</f>
        <v>3.04561558657772</v>
      </c>
    </row>
    <row r="25" customFormat="false" ht="15" hidden="false" customHeight="false" outlineLevel="0" collapsed="false">
      <c r="A25" s="4" t="s">
        <v>50</v>
      </c>
      <c r="B25" s="28" t="s">
        <v>51</v>
      </c>
      <c r="C25" s="29"/>
      <c r="D25" s="29" t="n">
        <v>19520</v>
      </c>
      <c r="E25" s="29" t="n">
        <v>132525000</v>
      </c>
      <c r="F25" s="30" t="n">
        <f aca="false">E25+G25</f>
        <v>141006250</v>
      </c>
      <c r="G25" s="29" t="n">
        <v>8481250</v>
      </c>
      <c r="H25" s="29" t="n">
        <f aca="false">G25/D25</f>
        <v>434.490266393443</v>
      </c>
      <c r="I25" s="31" t="n">
        <f aca="false">G25/F25*100</f>
        <v>6.01480430831967</v>
      </c>
    </row>
    <row r="26" customFormat="false" ht="15" hidden="false" customHeight="false" outlineLevel="0" collapsed="false">
      <c r="A26" s="15"/>
    </row>
    <row r="27" customFormat="false" ht="15" hidden="false" customHeight="false" outlineLevel="0" collapsed="false">
      <c r="A27" s="41" t="s">
        <v>52</v>
      </c>
      <c r="B27" s="42"/>
      <c r="C27" s="43"/>
      <c r="D27" s="43" t="n">
        <f aca="false">SUM(D5:D25)</f>
        <v>47045</v>
      </c>
      <c r="E27" s="43" t="n">
        <f aca="false">SUM(E5:E25)</f>
        <v>367205676.8</v>
      </c>
      <c r="F27" s="43" t="n">
        <f aca="false">SUM(F5:F25)</f>
        <v>383507048.58</v>
      </c>
      <c r="G27" s="43" t="n">
        <f aca="false">SUM(G5:G25)</f>
        <v>16301372.28</v>
      </c>
      <c r="H27" s="44" t="n">
        <f aca="false">G27/D27</f>
        <v>346.505947071952</v>
      </c>
      <c r="I27" s="45" t="n">
        <f aca="false">G27/F27*100</f>
        <v>4.25060565128036</v>
      </c>
    </row>
    <row r="28" customFormat="false" ht="15" hidden="false" customHeight="false" outlineLevel="0" collapsed="false">
      <c r="A28" s="46"/>
    </row>
    <row r="31" customFormat="false" ht="12.75" hidden="false" customHeight="false" outlineLevel="0" collapsed="false">
      <c r="D31" s="33"/>
    </row>
    <row r="33" customFormat="false" ht="12.75" hidden="false" customHeight="false" outlineLevel="0" collapsed="false">
      <c r="D33" s="33"/>
    </row>
    <row r="37" customFormat="false" ht="12.75" hidden="false" customHeight="false" outlineLevel="0" collapsed="false">
      <c r="E37" s="47"/>
      <c r="F37" s="47"/>
      <c r="G37" s="47"/>
    </row>
    <row r="40" customFormat="false" ht="12.75" hidden="false" customHeight="false" outlineLevel="0" collapsed="false">
      <c r="D40" s="36"/>
      <c r="E40" s="36"/>
      <c r="F40" s="36"/>
    </row>
    <row r="42" customFormat="false" ht="12.75" hidden="false" customHeight="false" outlineLevel="0" collapsed="false">
      <c r="D42" s="33"/>
      <c r="E42" s="33"/>
      <c r="F42" s="33"/>
    </row>
  </sheetData>
  <mergeCells count="7">
    <mergeCell ref="A5:A6"/>
    <mergeCell ref="A7:A8"/>
    <mergeCell ref="A9:A11"/>
    <mergeCell ref="A12:A13"/>
    <mergeCell ref="A16:A17"/>
    <mergeCell ref="A18:A20"/>
    <mergeCell ref="A22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4:28:04Z</dcterms:created>
  <dc:creator>MCarvisiglia</dc:creator>
  <dc:description/>
  <dc:language>en-US</dc:language>
  <cp:lastModifiedBy>MCarvisiglia</cp:lastModifiedBy>
  <cp:lastPrinted>2012-07-12T08:54:07Z</cp:lastPrinted>
  <dcterms:modified xsi:type="dcterms:W3CDTF">2014-02-27T14:45:09Z</dcterms:modified>
  <cp:revision>0</cp:revision>
  <dc:subject/>
  <dc:title/>
</cp:coreProperties>
</file>